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1950768"/>
        <c:axId val="9158081"/>
      </c:scatterChart>
      <c:valAx>
        <c:axId val="19507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81"/>
        <c:crossesAt val="-1000"/>
        <c:crossBetween val="midCat"/>
        <c:majorUnit val="0.05"/>
      </c:valAx>
      <c:valAx>
        <c:axId val="91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54243088"/>
        <c:axId val="38030628"/>
      </c:scatterChart>
      <c:valAx>
        <c:axId val="542430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628"/>
        <c:crossesAt val="-2000"/>
        <c:crossBetween val="midCat"/>
        <c:majorUnit val="0.05"/>
      </c:valAx>
      <c:valAx>
        <c:axId val="380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0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18068568"/>
        <c:axId val="80836794"/>
      </c:scatterChart>
      <c:valAx>
        <c:axId val="180685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794"/>
        <c:crossesAt val="-2000"/>
        <c:crossBetween val="midCat"/>
        <c:majorUnit val="0.05"/>
      </c:valAx>
      <c:valAx>
        <c:axId val="808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5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63920804"/>
        <c:axId val="46260936"/>
      </c:scatterChart>
      <c:valAx>
        <c:axId val="639208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936"/>
        <c:crossesAt val="-2000"/>
        <c:crossBetween val="midCat"/>
        <c:majorUnit val="0.05"/>
      </c:valAx>
      <c:valAx>
        <c:axId val="462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8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29638126"/>
        <c:axId val="45850424"/>
      </c:scatterChart>
      <c:valAx>
        <c:axId val="296381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424"/>
        <c:crossesAt val="-2000"/>
        <c:crossBetween val="midCat"/>
        <c:majorUnit val="0.05"/>
      </c:valAx>
      <c:valAx>
        <c:axId val="458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1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98436878"/>
        <c:axId val="70906297"/>
      </c:scatterChart>
      <c:valAx>
        <c:axId val="984368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297"/>
        <c:crossesAt val="-2000"/>
        <c:crossBetween val="midCat"/>
        <c:majorUnit val="0.05"/>
      </c:valAx>
      <c:valAx>
        <c:axId val="709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8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81816592"/>
        <c:axId val="52248507"/>
      </c:scatterChart>
      <c:valAx>
        <c:axId val="818165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507"/>
        <c:crossesAt val="-2000"/>
        <c:crossBetween val="midCat"/>
        <c:majorUnit val="0.05"/>
      </c:valAx>
      <c:valAx>
        <c:axId val="522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5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2840433"/>
        <c:axId val="91709789"/>
      </c:scatterChart>
      <c:valAx>
        <c:axId val="28404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789"/>
        <c:crossesAt val="-1000"/>
        <c:crossBetween val="midCat"/>
        <c:majorUnit val="0.05"/>
      </c:valAx>
      <c:valAx>
        <c:axId val="917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57858344"/>
        <c:axId val="65510155"/>
      </c:scatterChart>
      <c:valAx>
        <c:axId val="578583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155"/>
        <c:crossesAt val="-1000"/>
        <c:crossBetween val="midCat"/>
        <c:majorUnit val="0.05"/>
      </c:valAx>
      <c:valAx>
        <c:axId val="655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3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72920898"/>
        <c:axId val="66539183"/>
      </c:scatterChart>
      <c:valAx>
        <c:axId val="729208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183"/>
        <c:crossesAt val="-2000"/>
        <c:crossBetween val="midCat"/>
        <c:majorUnit val="0.05"/>
      </c:valAx>
      <c:valAx>
        <c:axId val="6653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8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33726498"/>
        <c:axId val="86735495"/>
      </c:scatterChart>
      <c:valAx>
        <c:axId val="337264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495"/>
        <c:crossesAt val="-2000"/>
        <c:crossBetween val="midCat"/>
        <c:majorUnit val="0.05"/>
      </c:valAx>
      <c:valAx>
        <c:axId val="867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4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74773288"/>
        <c:axId val="80424266"/>
      </c:scatterChart>
      <c:valAx>
        <c:axId val="747732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266"/>
        <c:crossesAt val="-2000"/>
        <c:crossBetween val="midCat"/>
        <c:majorUnit val="0.05"/>
      </c:valAx>
      <c:valAx>
        <c:axId val="804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2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71025126"/>
        <c:axId val="90986205"/>
      </c:scatterChart>
      <c:valAx>
        <c:axId val="710251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205"/>
        <c:crossesAt val="-2000"/>
        <c:crossBetween val="midCat"/>
        <c:majorUnit val="0.05"/>
      </c:valAx>
      <c:valAx>
        <c:axId val="909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1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19240899"/>
        <c:axId val="5350395"/>
      </c:scatterChart>
      <c:valAx>
        <c:axId val="192408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95"/>
        <c:crossesAt val="-2000"/>
        <c:crossBetween val="midCat"/>
        <c:majorUnit val="0.05"/>
      </c:valAx>
      <c:valAx>
        <c:axId val="53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8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19215652"/>
        <c:axId val="76246459"/>
      </c:scatterChart>
      <c:valAx>
        <c:axId val="192156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459"/>
        <c:crossesAt val="-2000"/>
        <c:crossBetween val="midCat"/>
        <c:majorUnit val="0.05"/>
      </c:valAx>
      <c:valAx>
        <c:axId val="762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6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